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8">
          <cell r="E118">
            <v>27253.81</v>
          </cell>
          <cell r="F118">
            <v>96393.66</v>
          </cell>
          <cell r="G118">
            <v>1193.54</v>
          </cell>
          <cell r="H118">
            <v>229903.69</v>
          </cell>
        </row>
        <row r="118">
          <cell r="J118">
            <v>10480.45</v>
          </cell>
          <cell r="K118">
            <v>0</v>
          </cell>
        </row>
        <row r="118">
          <cell r="M118">
            <v>16934.12</v>
          </cell>
          <cell r="N118">
            <v>12429.42</v>
          </cell>
          <cell r="O118">
            <v>0</v>
          </cell>
          <cell r="P118">
            <v>0</v>
          </cell>
          <cell r="Q118">
            <v>0</v>
          </cell>
          <cell r="R118">
            <v>2145.6</v>
          </cell>
          <cell r="S118">
            <v>0</v>
          </cell>
          <cell r="T118">
            <v>14202.16</v>
          </cell>
          <cell r="U118">
            <v>58136.172</v>
          </cell>
          <cell r="V118">
            <v>10150.55</v>
          </cell>
          <cell r="W118">
            <v>0</v>
          </cell>
        </row>
        <row r="118">
          <cell r="Y118">
            <v>1580.58</v>
          </cell>
          <cell r="Z118">
            <v>77173.632</v>
          </cell>
          <cell r="AA118">
            <v>0</v>
          </cell>
          <cell r="AB118">
            <v>105491.376</v>
          </cell>
          <cell r="AC118">
            <v>0</v>
          </cell>
          <cell r="AD118">
            <v>1191.24</v>
          </cell>
          <cell r="AE118">
            <v>0</v>
          </cell>
        </row>
        <row r="118">
          <cell r="AG118">
            <v>37601.4</v>
          </cell>
          <cell r="AH118">
            <v>97763.64</v>
          </cell>
        </row>
        <row r="118">
          <cell r="AL118">
            <v>598045.36</v>
          </cell>
          <cell r="AM118">
            <v>8000.04</v>
          </cell>
        </row>
        <row r="118">
          <cell r="AO118">
            <v>644851.39</v>
          </cell>
          <cell r="AP118">
            <v>9638.61</v>
          </cell>
        </row>
        <row r="118">
          <cell r="AR118">
            <v>144423.95</v>
          </cell>
          <cell r="AS118">
            <v>6859.73</v>
          </cell>
        </row>
        <row r="118">
          <cell r="AU118">
            <v>93615.59</v>
          </cell>
          <cell r="AV118">
            <v>90181.94</v>
          </cell>
          <cell r="AW118">
            <v>9004.5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54744.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18)</f>
        <v>27253.81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18)</f>
        <v>96393.66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18)</f>
        <v>1193.54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18)</f>
        <v>229903.69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6191.7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18)</f>
        <v>10480.45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1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9363.5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18)</f>
        <v>16934.1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18)</f>
        <v>12429.42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1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1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1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18)</f>
        <v>2145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1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18)</f>
        <v>14202.16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18)</f>
        <v>58136.17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18)</f>
        <v>10150.5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1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85436.82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18)</f>
        <v>1580.5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18)</f>
        <v>77173.63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1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18)</f>
        <v>105491.37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1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18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1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35365.0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18)</f>
        <v>37601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18)</f>
        <v>97763.6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18)</f>
        <v>93615.5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93640.63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699660.99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18)</f>
        <v>598045.3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18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18)</f>
        <v>93615.5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744671.9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18)</f>
        <v>644851.3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18)</f>
        <v>9638.61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18)</f>
        <v>90181.9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0288.2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18)</f>
        <v>144423.9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18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18)</f>
        <v>9004.5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7:31Z</cp:lastPrinted>
  <dcterms:modified xsi:type="dcterms:W3CDTF">2024-02-16T06:57:35Z</dcterms:modified>
  <cp:revision>0</cp:revision>
  <dc:subject/>
  <dc:title/>
</cp:coreProperties>
</file>